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944290581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944290731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